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67-b" sheetId="1" state="visible" r:id="rId2"/>
  </sheets>
  <definedNames>
    <definedName function="false" hidden="false" localSheetId="0" name="_xlnm.Print_Area" vbProcedure="false">'s56ch067-b'!$A$1:$H$54</definedName>
    <definedName function="false" hidden="false" localSheetId="0" name="Z_5E703B28_859B_41D0_A22B_DD6EEBC63CB6_.wvu.PrintArea" vbProcedure="false">'s56ch067-b'!$A$1:$H$54</definedName>
    <definedName function="false" hidden="false" localSheetId="0" name="Z_7FCA83FD_8DF0_421F_A5BA_863AEC9C300E_.wvu.PrintArea" vbProcedure="false">'s56ch067-b'!$A$1:$H$54</definedName>
    <definedName function="false" hidden="false" localSheetId="0" name="Z_89A5C517_C9E9_4ABB_97E6_F85F80C19885_.wvu.PrintArea" vbProcedure="false">'s56ch067-b'!$A$1:$H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60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67</t>
    </r>
    <r>
      <rPr>
        <b val="true"/>
        <sz val="11"/>
        <color rgb="FF000000"/>
        <rFont val="Noto Sans"/>
        <family val="2"/>
      </rPr>
      <t xml:space="preserve">表　設置者別その他の社会教育施設費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市町村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組合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市町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組合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再掲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のうち職員の給与・旅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のうち土地・建築費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7" min="2" style="2" width="16.63"/>
    <col collapsed="false" customWidth="true" hidden="false" outlineLevel="0" max="8" min="8" style="1" width="16.63"/>
    <col collapsed="false" customWidth="false" hidden="false" outlineLevel="0" max="16384" min="9" style="1" width="15.25"/>
  </cols>
  <sheetData>
    <row r="1" s="5" customFormat="true" ht="18.75" hidden="false" customHeight="true" outlineLevel="0" collapsed="false">
      <c r="A1" s="3" t="s">
        <v>0</v>
      </c>
      <c r="B1" s="3"/>
      <c r="C1" s="4"/>
      <c r="D1" s="4"/>
      <c r="E1" s="4"/>
    </row>
    <row r="2" s="5" customFormat="true" ht="18.75" hidden="false" customHeight="true" outlineLevel="0" collapsed="false">
      <c r="A2" s="6" t="s">
        <v>1</v>
      </c>
      <c r="B2" s="3"/>
      <c r="C2" s="4"/>
      <c r="D2" s="4"/>
      <c r="E2" s="4"/>
    </row>
    <row r="3" s="5" customFormat="true" ht="18.75" hidden="false" customHeight="true" outlineLevel="0" collapsed="false">
      <c r="A3" s="7"/>
      <c r="B3" s="7"/>
      <c r="C3" s="8"/>
      <c r="D3" s="8"/>
      <c r="E3" s="8"/>
      <c r="F3" s="7"/>
      <c r="G3" s="7" t="s">
        <v>2</v>
      </c>
    </row>
    <row r="4" s="5" customFormat="true" ht="18.75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1"/>
      <c r="G4" s="11"/>
    </row>
    <row r="5" s="5" customFormat="true" ht="18.75" hidden="false" customHeight="true" outlineLevel="0" collapsed="false">
      <c r="B5" s="12" t="s">
        <v>5</v>
      </c>
      <c r="C5" s="4" t="s">
        <v>6</v>
      </c>
      <c r="D5" s="4" t="s">
        <v>7</v>
      </c>
      <c r="E5" s="4" t="s">
        <v>8</v>
      </c>
      <c r="F5" s="13" t="s">
        <v>9</v>
      </c>
      <c r="G5" s="13"/>
    </row>
    <row r="6" s="5" customFormat="true" ht="18.75" hidden="false" customHeight="true" outlineLevel="0" collapsed="false">
      <c r="A6" s="14"/>
      <c r="B6" s="13"/>
      <c r="C6" s="13"/>
      <c r="D6" s="13"/>
      <c r="E6" s="13"/>
      <c r="F6" s="15" t="s">
        <v>10</v>
      </c>
      <c r="G6" s="15" t="s">
        <v>11</v>
      </c>
    </row>
    <row r="7" s="16" customFormat="true" ht="18.75" hidden="false" customHeight="true" outlineLevel="0" collapsed="false">
      <c r="A7" s="16" t="s">
        <v>12</v>
      </c>
      <c r="B7" s="17" t="n">
        <v>110369963</v>
      </c>
      <c r="C7" s="17" t="n">
        <v>27174521</v>
      </c>
      <c r="D7" s="17" t="n">
        <v>75246785</v>
      </c>
      <c r="E7" s="17" t="n">
        <v>7948657</v>
      </c>
      <c r="F7" s="17" t="n">
        <v>9625841</v>
      </c>
      <c r="G7" s="17" t="n">
        <v>63616809</v>
      </c>
    </row>
    <row r="8" customFormat="false" ht="18.75" hidden="false" customHeight="true" outlineLevel="0" collapsed="false">
      <c r="A8" s="18" t="s">
        <v>13</v>
      </c>
      <c r="B8" s="19" t="n">
        <v>9593668</v>
      </c>
      <c r="C8" s="19" t="n">
        <v>3045177</v>
      </c>
      <c r="D8" s="19" t="n">
        <v>5692241</v>
      </c>
      <c r="E8" s="19" t="n">
        <v>856250</v>
      </c>
      <c r="F8" s="19" t="n">
        <v>742985</v>
      </c>
      <c r="G8" s="19" t="n">
        <v>4436017</v>
      </c>
    </row>
    <row r="9" customFormat="false" ht="18.75" hidden="false" customHeight="true" outlineLevel="0" collapsed="false">
      <c r="A9" s="18" t="s">
        <v>14</v>
      </c>
      <c r="B9" s="19" t="n">
        <v>2105742</v>
      </c>
      <c r="C9" s="19" t="n">
        <v>383019</v>
      </c>
      <c r="D9" s="19" t="n">
        <v>1566124</v>
      </c>
      <c r="E9" s="19" t="n">
        <v>156599</v>
      </c>
      <c r="F9" s="19" t="n">
        <v>113683</v>
      </c>
      <c r="G9" s="19" t="n">
        <v>1511155</v>
      </c>
    </row>
    <row r="10" customFormat="false" ht="18.75" hidden="false" customHeight="true" outlineLevel="0" collapsed="false">
      <c r="A10" s="18" t="s">
        <v>15</v>
      </c>
      <c r="B10" s="19" t="n">
        <v>1477743</v>
      </c>
      <c r="C10" s="19" t="n">
        <v>334183</v>
      </c>
      <c r="D10" s="19" t="n">
        <v>1001208</v>
      </c>
      <c r="E10" s="19" t="n">
        <v>142352</v>
      </c>
      <c r="F10" s="19" t="n">
        <v>70876</v>
      </c>
      <c r="G10" s="19" t="n">
        <v>988914</v>
      </c>
    </row>
    <row r="11" customFormat="false" ht="18.75" hidden="false" customHeight="true" outlineLevel="0" collapsed="false">
      <c r="A11" s="18" t="s">
        <v>16</v>
      </c>
      <c r="B11" s="19" t="n">
        <v>900329</v>
      </c>
      <c r="C11" s="19" t="n">
        <v>135814</v>
      </c>
      <c r="D11" s="19" t="n">
        <v>747920</v>
      </c>
      <c r="E11" s="19" t="n">
        <v>16595</v>
      </c>
      <c r="F11" s="19" t="n">
        <v>84231</v>
      </c>
      <c r="G11" s="19" t="n">
        <v>642178</v>
      </c>
    </row>
    <row r="12" customFormat="false" ht="18.75" hidden="false" customHeight="true" outlineLevel="0" collapsed="false">
      <c r="A12" s="18" t="s">
        <v>17</v>
      </c>
      <c r="B12" s="19" t="n">
        <v>4406505</v>
      </c>
      <c r="C12" s="19" t="n">
        <v>445532</v>
      </c>
      <c r="D12" s="19" t="n">
        <v>3715012</v>
      </c>
      <c r="E12" s="19" t="n">
        <v>245961</v>
      </c>
      <c r="F12" s="19" t="n">
        <v>99449</v>
      </c>
      <c r="G12" s="19" t="n">
        <v>2619696</v>
      </c>
    </row>
    <row r="13" customFormat="false" ht="18.75" hidden="false" customHeight="true" outlineLevel="0" collapsed="false">
      <c r="A13" s="18" t="s">
        <v>18</v>
      </c>
      <c r="B13" s="19" t="n">
        <v>1784070</v>
      </c>
      <c r="C13" s="19" t="n">
        <v>650297</v>
      </c>
      <c r="D13" s="19" t="n">
        <v>958521</v>
      </c>
      <c r="E13" s="19" t="n">
        <v>175252</v>
      </c>
      <c r="F13" s="19" t="n">
        <v>170518</v>
      </c>
      <c r="G13" s="19" t="n">
        <v>920852</v>
      </c>
    </row>
    <row r="14" customFormat="false" ht="18.75" hidden="false" customHeight="true" outlineLevel="0" collapsed="false">
      <c r="A14" s="18" t="s">
        <v>19</v>
      </c>
      <c r="B14" s="19" t="n">
        <v>2380509</v>
      </c>
      <c r="C14" s="19" t="n">
        <v>536178</v>
      </c>
      <c r="D14" s="19" t="n">
        <v>1692108</v>
      </c>
      <c r="E14" s="19" t="n">
        <v>152223</v>
      </c>
      <c r="F14" s="19" t="n">
        <v>237527</v>
      </c>
      <c r="G14" s="19" t="n">
        <v>1401471</v>
      </c>
    </row>
    <row r="15" customFormat="false" ht="18.75" hidden="false" customHeight="true" outlineLevel="0" collapsed="false">
      <c r="A15" s="18" t="s">
        <v>20</v>
      </c>
      <c r="B15" s="19" t="n">
        <v>2732558</v>
      </c>
      <c r="C15" s="19" t="n">
        <v>381599</v>
      </c>
      <c r="D15" s="19" t="n">
        <v>2102839</v>
      </c>
      <c r="E15" s="19" t="n">
        <v>248120</v>
      </c>
      <c r="F15" s="19" t="n">
        <v>127348</v>
      </c>
      <c r="G15" s="19" t="n">
        <v>2072235</v>
      </c>
    </row>
    <row r="16" customFormat="false" ht="18.75" hidden="false" customHeight="true" outlineLevel="0" collapsed="false">
      <c r="A16" s="18" t="s">
        <v>21</v>
      </c>
      <c r="B16" s="19" t="n">
        <v>3834049</v>
      </c>
      <c r="C16" s="19" t="n">
        <v>691329</v>
      </c>
      <c r="D16" s="19" t="n">
        <v>2827886</v>
      </c>
      <c r="E16" s="19" t="n">
        <v>314834</v>
      </c>
      <c r="F16" s="19" t="n">
        <v>403098</v>
      </c>
      <c r="G16" s="19" t="n">
        <v>1918166</v>
      </c>
    </row>
    <row r="17" customFormat="false" ht="18.75" hidden="false" customHeight="true" outlineLevel="0" collapsed="false">
      <c r="A17" s="18" t="s">
        <v>22</v>
      </c>
      <c r="B17" s="19" t="n">
        <v>4247374</v>
      </c>
      <c r="C17" s="19" t="n">
        <v>365394</v>
      </c>
      <c r="D17" s="19" t="n">
        <v>3750468</v>
      </c>
      <c r="E17" s="19" t="n">
        <v>131512</v>
      </c>
      <c r="F17" s="19" t="n">
        <v>109149</v>
      </c>
      <c r="G17" s="19" t="n">
        <v>3725225</v>
      </c>
    </row>
    <row r="18" customFormat="false" ht="18.75" hidden="false" customHeight="true" outlineLevel="0" collapsed="false">
      <c r="A18" s="18" t="s">
        <v>23</v>
      </c>
      <c r="B18" s="19" t="n">
        <v>1562831</v>
      </c>
      <c r="C18" s="19" t="n">
        <v>426091</v>
      </c>
      <c r="D18" s="19" t="n">
        <v>985995</v>
      </c>
      <c r="E18" s="19" t="n">
        <v>150745</v>
      </c>
      <c r="F18" s="19" t="n">
        <v>151486</v>
      </c>
      <c r="G18" s="19" t="n">
        <v>827680</v>
      </c>
    </row>
    <row r="19" customFormat="false" ht="18.75" hidden="false" customHeight="true" outlineLevel="0" collapsed="false">
      <c r="A19" s="18" t="s">
        <v>24</v>
      </c>
      <c r="B19" s="19" t="n">
        <v>4539269</v>
      </c>
      <c r="C19" s="19" t="n">
        <v>1127412</v>
      </c>
      <c r="D19" s="19" t="n">
        <v>3230040</v>
      </c>
      <c r="E19" s="19" t="n">
        <v>181817</v>
      </c>
      <c r="F19" s="19" t="n">
        <v>422711</v>
      </c>
      <c r="G19" s="19" t="n">
        <v>3043510</v>
      </c>
    </row>
    <row r="20" customFormat="false" ht="18.75" hidden="false" customHeight="true" outlineLevel="0" collapsed="false">
      <c r="A20" s="18" t="s">
        <v>25</v>
      </c>
      <c r="B20" s="19" t="n">
        <v>8082678</v>
      </c>
      <c r="C20" s="19" t="n">
        <v>3760451</v>
      </c>
      <c r="D20" s="19" t="n">
        <v>3603079</v>
      </c>
      <c r="E20" s="19" t="n">
        <v>719148</v>
      </c>
      <c r="F20" s="19" t="n">
        <v>1371921</v>
      </c>
      <c r="G20" s="19" t="n">
        <v>2298032</v>
      </c>
    </row>
    <row r="21" customFormat="false" ht="18.75" hidden="false" customHeight="true" outlineLevel="0" collapsed="false">
      <c r="A21" s="18" t="s">
        <v>26</v>
      </c>
      <c r="B21" s="19" t="n">
        <v>2341123</v>
      </c>
      <c r="C21" s="19" t="n">
        <v>657420</v>
      </c>
      <c r="D21" s="19" t="n">
        <v>1428604</v>
      </c>
      <c r="E21" s="19" t="n">
        <v>255099</v>
      </c>
      <c r="F21" s="19" t="n">
        <v>241049</v>
      </c>
      <c r="G21" s="19" t="n">
        <v>1210980</v>
      </c>
    </row>
    <row r="22" customFormat="false" ht="18.75" hidden="false" customHeight="true" outlineLevel="0" collapsed="false">
      <c r="A22" s="18" t="s">
        <v>27</v>
      </c>
      <c r="B22" s="19" t="n">
        <v>2498833</v>
      </c>
      <c r="C22" s="19" t="n">
        <v>520722</v>
      </c>
      <c r="D22" s="19" t="n">
        <v>1718684</v>
      </c>
      <c r="E22" s="19" t="n">
        <v>259427</v>
      </c>
      <c r="F22" s="19" t="n">
        <v>180682</v>
      </c>
      <c r="G22" s="19" t="n">
        <v>1584293</v>
      </c>
    </row>
    <row r="23" customFormat="false" ht="18.75" hidden="false" customHeight="true" outlineLevel="0" collapsed="false">
      <c r="A23" s="18" t="s">
        <v>28</v>
      </c>
      <c r="B23" s="19" t="n">
        <v>3034541</v>
      </c>
      <c r="C23" s="19" t="n">
        <v>161509</v>
      </c>
      <c r="D23" s="19" t="n">
        <v>2793340</v>
      </c>
      <c r="E23" s="19" t="n">
        <v>79692</v>
      </c>
      <c r="F23" s="19" t="n">
        <v>67975</v>
      </c>
      <c r="G23" s="19" t="n">
        <v>2719477</v>
      </c>
    </row>
    <row r="24" customFormat="false" ht="18.75" hidden="false" customHeight="true" outlineLevel="0" collapsed="false">
      <c r="A24" s="18" t="s">
        <v>29</v>
      </c>
      <c r="B24" s="19" t="n">
        <v>2232501</v>
      </c>
      <c r="C24" s="19" t="n">
        <v>448281</v>
      </c>
      <c r="D24" s="19" t="n">
        <v>1397134</v>
      </c>
      <c r="E24" s="19" t="n">
        <v>387086</v>
      </c>
      <c r="F24" s="19" t="n">
        <v>130048</v>
      </c>
      <c r="G24" s="19" t="n">
        <v>1345023</v>
      </c>
    </row>
    <row r="25" customFormat="false" ht="18.75" hidden="false" customHeight="true" outlineLevel="0" collapsed="false">
      <c r="A25" s="18" t="s">
        <v>30</v>
      </c>
      <c r="B25" s="19" t="n">
        <v>1293442</v>
      </c>
      <c r="C25" s="19" t="n">
        <v>331246</v>
      </c>
      <c r="D25" s="19" t="n">
        <v>874501</v>
      </c>
      <c r="E25" s="19" t="n">
        <v>87695</v>
      </c>
      <c r="F25" s="19" t="n">
        <v>163849</v>
      </c>
      <c r="G25" s="19" t="n">
        <v>743560</v>
      </c>
    </row>
    <row r="26" customFormat="false" ht="18.75" hidden="false" customHeight="true" outlineLevel="0" collapsed="false">
      <c r="A26" s="18" t="s">
        <v>31</v>
      </c>
      <c r="B26" s="19" t="n">
        <v>208936</v>
      </c>
      <c r="C26" s="19" t="n">
        <v>97446</v>
      </c>
      <c r="D26" s="19" t="n">
        <v>106261</v>
      </c>
      <c r="E26" s="19" t="n">
        <v>5229</v>
      </c>
      <c r="F26" s="19" t="n">
        <v>26564</v>
      </c>
      <c r="G26" s="19" t="n">
        <v>64937</v>
      </c>
    </row>
    <row r="27" customFormat="false" ht="18.75" hidden="false" customHeight="true" outlineLevel="0" collapsed="false">
      <c r="A27" s="18" t="s">
        <v>32</v>
      </c>
      <c r="B27" s="19" t="n">
        <v>1149160</v>
      </c>
      <c r="C27" s="19" t="n">
        <v>409836</v>
      </c>
      <c r="D27" s="19" t="n">
        <v>646748</v>
      </c>
      <c r="E27" s="19" t="n">
        <v>92576</v>
      </c>
      <c r="F27" s="19" t="n">
        <v>137980</v>
      </c>
      <c r="G27" s="19" t="n">
        <v>466502</v>
      </c>
    </row>
    <row r="28" customFormat="false" ht="18.75" hidden="false" customHeight="true" outlineLevel="0" collapsed="false">
      <c r="A28" s="18" t="s">
        <v>33</v>
      </c>
      <c r="B28" s="19" t="n">
        <v>5185080</v>
      </c>
      <c r="C28" s="19" t="n">
        <v>453766</v>
      </c>
      <c r="D28" s="19" t="n">
        <v>4473716</v>
      </c>
      <c r="E28" s="19" t="n">
        <v>257598</v>
      </c>
      <c r="F28" s="19" t="n">
        <v>195984</v>
      </c>
      <c r="G28" s="19" t="n">
        <v>4199150</v>
      </c>
    </row>
    <row r="29" customFormat="false" ht="18.75" hidden="false" customHeight="true" outlineLevel="0" collapsed="false">
      <c r="A29" s="18" t="s">
        <v>34</v>
      </c>
      <c r="B29" s="19" t="n">
        <v>5263567</v>
      </c>
      <c r="C29" s="19" t="n">
        <v>420439</v>
      </c>
      <c r="D29" s="19" t="n">
        <v>4619718</v>
      </c>
      <c r="E29" s="19" t="n">
        <v>223410</v>
      </c>
      <c r="F29" s="19" t="n">
        <v>74438</v>
      </c>
      <c r="G29" s="19" t="n">
        <v>4547417</v>
      </c>
    </row>
    <row r="30" customFormat="false" ht="18.75" hidden="false" customHeight="true" outlineLevel="0" collapsed="false">
      <c r="A30" s="18" t="s">
        <v>35</v>
      </c>
      <c r="B30" s="19" t="n">
        <v>6047674</v>
      </c>
      <c r="C30" s="19" t="n">
        <v>995118</v>
      </c>
      <c r="D30" s="19" t="n">
        <v>4929057</v>
      </c>
      <c r="E30" s="19" t="n">
        <v>123499</v>
      </c>
      <c r="F30" s="19" t="n">
        <v>150714</v>
      </c>
      <c r="G30" s="19" t="n">
        <v>4587924</v>
      </c>
    </row>
    <row r="31" customFormat="false" ht="18.75" hidden="false" customHeight="true" outlineLevel="0" collapsed="false">
      <c r="A31" s="18" t="s">
        <v>36</v>
      </c>
      <c r="B31" s="19" t="n">
        <v>1210627</v>
      </c>
      <c r="C31" s="19" t="n">
        <v>241382</v>
      </c>
      <c r="D31" s="19" t="n">
        <v>939241</v>
      </c>
      <c r="E31" s="19" t="n">
        <v>30004</v>
      </c>
      <c r="F31" s="19" t="n">
        <v>119322</v>
      </c>
      <c r="G31" s="19" t="n">
        <v>889388</v>
      </c>
    </row>
    <row r="32" customFormat="false" ht="18.75" hidden="false" customHeight="true" outlineLevel="0" collapsed="false">
      <c r="A32" s="18" t="s">
        <v>37</v>
      </c>
      <c r="B32" s="19" t="n">
        <v>1776927</v>
      </c>
      <c r="C32" s="19" t="n">
        <v>482255</v>
      </c>
      <c r="D32" s="19" t="n">
        <v>1201909</v>
      </c>
      <c r="E32" s="19" t="n">
        <v>92763</v>
      </c>
      <c r="F32" s="19" t="n">
        <v>297849</v>
      </c>
      <c r="G32" s="19" t="n">
        <v>931841</v>
      </c>
    </row>
    <row r="33" customFormat="false" ht="18.75" hidden="false" customHeight="true" outlineLevel="0" collapsed="false">
      <c r="A33" s="18" t="s">
        <v>38</v>
      </c>
      <c r="B33" s="19" t="n">
        <v>1691188</v>
      </c>
      <c r="C33" s="19" t="n">
        <v>354142</v>
      </c>
      <c r="D33" s="19" t="n">
        <v>1316015</v>
      </c>
      <c r="E33" s="19" t="n">
        <v>21031</v>
      </c>
      <c r="F33" s="19" t="n">
        <v>175238</v>
      </c>
      <c r="G33" s="19" t="n">
        <v>1069082</v>
      </c>
    </row>
    <row r="34" customFormat="false" ht="18.75" hidden="false" customHeight="true" outlineLevel="0" collapsed="false">
      <c r="A34" s="18" t="s">
        <v>39</v>
      </c>
      <c r="B34" s="19" t="n">
        <v>8769494</v>
      </c>
      <c r="C34" s="19" t="n">
        <v>2475777</v>
      </c>
      <c r="D34" s="19" t="n">
        <v>6095859</v>
      </c>
      <c r="E34" s="19" t="n">
        <v>197858</v>
      </c>
      <c r="F34" s="19" t="n">
        <v>1225495</v>
      </c>
      <c r="G34" s="19" t="n">
        <v>4896627</v>
      </c>
    </row>
    <row r="35" customFormat="false" ht="18.75" hidden="false" customHeight="true" outlineLevel="0" collapsed="false">
      <c r="A35" s="18" t="s">
        <v>40</v>
      </c>
      <c r="B35" s="19" t="n">
        <v>2355021</v>
      </c>
      <c r="C35" s="19" t="n">
        <v>886588</v>
      </c>
      <c r="D35" s="19" t="n">
        <v>1196259</v>
      </c>
      <c r="E35" s="19" t="n">
        <v>272174</v>
      </c>
      <c r="F35" s="19" t="n">
        <v>339032</v>
      </c>
      <c r="G35" s="19" t="n">
        <v>900307</v>
      </c>
    </row>
    <row r="36" customFormat="false" ht="18.75" hidden="false" customHeight="true" outlineLevel="0" collapsed="false">
      <c r="A36" s="18" t="s">
        <v>41</v>
      </c>
      <c r="B36" s="19" t="n">
        <v>331953</v>
      </c>
      <c r="C36" s="19" t="n">
        <v>132364</v>
      </c>
      <c r="D36" s="19" t="n">
        <v>190206</v>
      </c>
      <c r="E36" s="19" t="n">
        <v>9383</v>
      </c>
      <c r="F36" s="19" t="n">
        <v>49789</v>
      </c>
      <c r="G36" s="19" t="n">
        <v>161407</v>
      </c>
    </row>
    <row r="37" customFormat="false" ht="18.75" hidden="false" customHeight="true" outlineLevel="0" collapsed="false">
      <c r="A37" s="18" t="s">
        <v>42</v>
      </c>
      <c r="B37" s="19" t="n">
        <v>544188</v>
      </c>
      <c r="C37" s="19" t="n">
        <v>112308</v>
      </c>
      <c r="D37" s="19" t="n">
        <v>302158</v>
      </c>
      <c r="E37" s="19" t="n">
        <v>129722</v>
      </c>
      <c r="F37" s="19" t="n">
        <v>35849</v>
      </c>
      <c r="G37" s="19" t="n">
        <v>270842</v>
      </c>
    </row>
    <row r="38" customFormat="false" ht="18.75" hidden="false" customHeight="true" outlineLevel="0" collapsed="false">
      <c r="A38" s="18" t="s">
        <v>43</v>
      </c>
      <c r="B38" s="19" t="n">
        <v>1114693</v>
      </c>
      <c r="C38" s="19" t="n">
        <v>215354</v>
      </c>
      <c r="D38" s="19" t="n">
        <v>747206</v>
      </c>
      <c r="E38" s="19" t="n">
        <v>152133</v>
      </c>
      <c r="F38" s="19" t="n">
        <v>62899</v>
      </c>
      <c r="G38" s="19" t="n">
        <v>665762</v>
      </c>
    </row>
    <row r="39" customFormat="false" ht="18.75" hidden="false" customHeight="true" outlineLevel="0" collapsed="false">
      <c r="A39" s="18" t="s">
        <v>44</v>
      </c>
      <c r="B39" s="19" t="n">
        <v>468077</v>
      </c>
      <c r="C39" s="19" t="n">
        <v>108859</v>
      </c>
      <c r="D39" s="19" t="n">
        <v>315094</v>
      </c>
      <c r="E39" s="19" t="n">
        <v>44124</v>
      </c>
      <c r="F39" s="19" t="n">
        <v>17675</v>
      </c>
      <c r="G39" s="19" t="n">
        <v>294303</v>
      </c>
    </row>
    <row r="40" customFormat="false" ht="18.75" hidden="false" customHeight="true" outlineLevel="0" collapsed="false">
      <c r="A40" s="18" t="s">
        <v>45</v>
      </c>
      <c r="B40" s="19" t="n">
        <v>577404</v>
      </c>
      <c r="C40" s="19" t="n">
        <v>213076</v>
      </c>
      <c r="D40" s="19" t="n">
        <v>280320</v>
      </c>
      <c r="E40" s="19" t="n">
        <v>84008</v>
      </c>
      <c r="F40" s="19" t="n">
        <v>47398</v>
      </c>
      <c r="G40" s="19" t="n">
        <v>186860</v>
      </c>
    </row>
    <row r="41" customFormat="false" ht="18.75" hidden="false" customHeight="true" outlineLevel="0" collapsed="false">
      <c r="A41" s="18" t="s">
        <v>46</v>
      </c>
      <c r="B41" s="19" t="n">
        <v>897723</v>
      </c>
      <c r="C41" s="19" t="n">
        <v>391879</v>
      </c>
      <c r="D41" s="19" t="n">
        <v>358675</v>
      </c>
      <c r="E41" s="19" t="n">
        <v>147169</v>
      </c>
      <c r="F41" s="19" t="n">
        <v>164236</v>
      </c>
      <c r="G41" s="19" t="n">
        <v>300928</v>
      </c>
    </row>
    <row r="42" customFormat="false" ht="18.75" hidden="false" customHeight="true" outlineLevel="0" collapsed="false">
      <c r="A42" s="18" t="s">
        <v>47</v>
      </c>
      <c r="B42" s="19" t="n">
        <v>1954533</v>
      </c>
      <c r="C42" s="19" t="n">
        <v>719635</v>
      </c>
      <c r="D42" s="19" t="n">
        <v>970906</v>
      </c>
      <c r="E42" s="19" t="n">
        <v>263992</v>
      </c>
      <c r="F42" s="19" t="n">
        <v>210649</v>
      </c>
      <c r="G42" s="19" t="n">
        <v>67418</v>
      </c>
    </row>
    <row r="43" customFormat="false" ht="18.75" hidden="false" customHeight="true" outlineLevel="0" collapsed="false">
      <c r="A43" s="18" t="s">
        <v>48</v>
      </c>
      <c r="B43" s="19" t="n">
        <v>562841</v>
      </c>
      <c r="C43" s="19" t="n">
        <v>125803</v>
      </c>
      <c r="D43" s="19" t="n">
        <v>388011</v>
      </c>
      <c r="E43" s="19" t="n">
        <v>49027</v>
      </c>
      <c r="F43" s="19" t="n">
        <v>24600</v>
      </c>
      <c r="G43" s="19" t="n">
        <v>366212</v>
      </c>
    </row>
    <row r="44" customFormat="false" ht="18.75" hidden="false" customHeight="true" outlineLevel="0" collapsed="false">
      <c r="A44" s="18" t="s">
        <v>49</v>
      </c>
      <c r="B44" s="19" t="n">
        <v>336495</v>
      </c>
      <c r="C44" s="19" t="n">
        <v>257407</v>
      </c>
      <c r="D44" s="19" t="n">
        <v>15401</v>
      </c>
      <c r="E44" s="19" t="n">
        <v>63687</v>
      </c>
      <c r="F44" s="19" t="n">
        <v>87198</v>
      </c>
      <c r="G44" s="19" t="n">
        <v>5790</v>
      </c>
    </row>
    <row r="45" customFormat="false" ht="18.75" hidden="false" customHeight="true" outlineLevel="0" collapsed="false">
      <c r="A45" s="18" t="s">
        <v>50</v>
      </c>
      <c r="B45" s="19" t="n">
        <v>1034329</v>
      </c>
      <c r="C45" s="19" t="n">
        <v>137248</v>
      </c>
      <c r="D45" s="19" t="n">
        <v>825144</v>
      </c>
      <c r="E45" s="19" t="n">
        <v>71937</v>
      </c>
      <c r="F45" s="19" t="n">
        <v>112816</v>
      </c>
      <c r="G45" s="19" t="n">
        <v>500105</v>
      </c>
    </row>
    <row r="46" customFormat="false" ht="18.75" hidden="false" customHeight="true" outlineLevel="0" collapsed="false">
      <c r="A46" s="18" t="s">
        <v>51</v>
      </c>
      <c r="B46" s="19" t="n">
        <v>413019</v>
      </c>
      <c r="C46" s="19" t="n">
        <v>73104</v>
      </c>
      <c r="D46" s="19" t="n">
        <v>265808</v>
      </c>
      <c r="E46" s="19" t="n">
        <v>74107</v>
      </c>
      <c r="F46" s="19" t="n">
        <v>14864</v>
      </c>
      <c r="G46" s="19" t="n">
        <v>257519</v>
      </c>
    </row>
    <row r="47" customFormat="false" ht="18.75" hidden="false" customHeight="true" outlineLevel="0" collapsed="false">
      <c r="A47" s="18" t="s">
        <v>52</v>
      </c>
      <c r="B47" s="19" t="n">
        <v>4098060</v>
      </c>
      <c r="C47" s="19" t="n">
        <v>1732619</v>
      </c>
      <c r="D47" s="19" t="n">
        <v>2033856</v>
      </c>
      <c r="E47" s="19" t="n">
        <v>331585</v>
      </c>
      <c r="F47" s="19" t="n">
        <v>553581</v>
      </c>
      <c r="G47" s="19" t="n">
        <v>1646886</v>
      </c>
    </row>
    <row r="48" customFormat="false" ht="18.75" hidden="false" customHeight="true" outlineLevel="0" collapsed="false">
      <c r="A48" s="18" t="s">
        <v>53</v>
      </c>
      <c r="B48" s="19" t="n">
        <v>277799</v>
      </c>
      <c r="C48" s="19" t="n">
        <v>159533</v>
      </c>
      <c r="D48" s="19" t="n">
        <v>74594</v>
      </c>
      <c r="E48" s="19" t="n">
        <v>43672</v>
      </c>
      <c r="F48" s="19" t="n">
        <v>50453</v>
      </c>
      <c r="G48" s="19" t="n">
        <v>62376</v>
      </c>
    </row>
    <row r="49" customFormat="false" ht="18.75" hidden="false" customHeight="true" outlineLevel="0" collapsed="false">
      <c r="A49" s="18" t="s">
        <v>54</v>
      </c>
      <c r="B49" s="19" t="n">
        <v>598898</v>
      </c>
      <c r="C49" s="19" t="n">
        <v>343810</v>
      </c>
      <c r="D49" s="19" t="n">
        <v>180009</v>
      </c>
      <c r="E49" s="19" t="n">
        <v>75079</v>
      </c>
      <c r="F49" s="19" t="n">
        <v>132610</v>
      </c>
      <c r="G49" s="19" t="n">
        <v>163240</v>
      </c>
    </row>
    <row r="50" customFormat="false" ht="18.75" hidden="false" customHeight="true" outlineLevel="0" collapsed="false">
      <c r="A50" s="18" t="s">
        <v>55</v>
      </c>
      <c r="B50" s="19" t="n">
        <v>1063307</v>
      </c>
      <c r="C50" s="19" t="n">
        <v>354443</v>
      </c>
      <c r="D50" s="19" t="n">
        <v>557386</v>
      </c>
      <c r="E50" s="19" t="n">
        <v>151478</v>
      </c>
      <c r="F50" s="19" t="n">
        <v>90710</v>
      </c>
      <c r="G50" s="19" t="n">
        <v>240281</v>
      </c>
    </row>
    <row r="51" customFormat="false" ht="18.75" hidden="false" customHeight="true" outlineLevel="0" collapsed="false">
      <c r="A51" s="18" t="s">
        <v>56</v>
      </c>
      <c r="B51" s="19" t="n">
        <v>747570</v>
      </c>
      <c r="C51" s="19" t="n">
        <v>352234</v>
      </c>
      <c r="D51" s="19" t="n">
        <v>221018</v>
      </c>
      <c r="E51" s="19" t="n">
        <v>174318</v>
      </c>
      <c r="F51" s="19" t="n">
        <v>146727</v>
      </c>
      <c r="G51" s="19" t="n">
        <v>182254</v>
      </c>
    </row>
    <row r="52" customFormat="false" ht="18.75" hidden="false" customHeight="true" outlineLevel="0" collapsed="false">
      <c r="A52" s="18" t="s">
        <v>57</v>
      </c>
      <c r="B52" s="19" t="n">
        <v>220226</v>
      </c>
      <c r="C52" s="19" t="n">
        <v>75985</v>
      </c>
      <c r="D52" s="19" t="n">
        <v>92435</v>
      </c>
      <c r="E52" s="19" t="n">
        <v>51806</v>
      </c>
      <c r="F52" s="19" t="n">
        <v>12057</v>
      </c>
      <c r="G52" s="19" t="n">
        <v>77351</v>
      </c>
    </row>
    <row r="53" customFormat="false" ht="18.75" hidden="false" customHeight="true" outlineLevel="0" collapsed="false">
      <c r="A53" s="18" t="s">
        <v>58</v>
      </c>
      <c r="B53" s="19" t="n">
        <v>1814422</v>
      </c>
      <c r="C53" s="19" t="n">
        <v>316414</v>
      </c>
      <c r="D53" s="19" t="n">
        <v>1351103</v>
      </c>
      <c r="E53" s="19" t="n">
        <v>146905</v>
      </c>
      <c r="F53" s="19" t="n">
        <v>111892</v>
      </c>
      <c r="G53" s="19" t="n">
        <v>1275984</v>
      </c>
    </row>
    <row r="54" customFormat="false" ht="18.75" hidden="false" customHeight="true" outlineLevel="0" collapsed="false">
      <c r="A54" s="20" t="s">
        <v>59</v>
      </c>
      <c r="B54" s="21" t="n">
        <v>608987</v>
      </c>
      <c r="C54" s="21" t="n">
        <v>134043</v>
      </c>
      <c r="D54" s="21" t="n">
        <v>466968</v>
      </c>
      <c r="E54" s="21" t="n">
        <v>7976</v>
      </c>
      <c r="F54" s="21" t="n">
        <v>68637</v>
      </c>
      <c r="G54" s="21" t="n">
        <v>329652</v>
      </c>
    </row>
  </sheetData>
  <dataValidations count="1">
    <dataValidation allowBlank="true" errorStyle="stop" operator="between" showDropDown="false" showErrorMessage="true" showInputMessage="true" sqref="B7:G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4:05:42Z</dcterms:created>
  <dc:creator>m</dc:creator>
  <dc:description/>
  <dc:language>en-US</dc:language>
  <cp:lastModifiedBy>m</cp:lastModifiedBy>
  <dcterms:modified xsi:type="dcterms:W3CDTF">2018-04-20T14:0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